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63109"/>
        <c:axId val="82934217"/>
      </c:scatterChart>
      <c:valAx>
        <c:axId val="3156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217"/>
        <c:crossesAt val="0"/>
        <c:crossBetween val="midCat"/>
      </c:valAx>
      <c:valAx>
        <c:axId val="8293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90397"/>
        <c:axId val="37583009"/>
      </c:scatterChart>
      <c:valAx>
        <c:axId val="8599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009"/>
        <c:crossesAt val="0"/>
        <c:crossBetween val="midCat"/>
      </c:valAx>
      <c:valAx>
        <c:axId val="3758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25664"/>
        <c:axId val="4810222"/>
      </c:scatterChart>
      <c:valAx>
        <c:axId val="2952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22"/>
        <c:crossesAt val="0"/>
        <c:crossBetween val="midCat"/>
      </c:valAx>
      <c:valAx>
        <c:axId val="481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05199"/>
        <c:axId val="86229745"/>
      </c:scatterChart>
      <c:valAx>
        <c:axId val="5150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745"/>
        <c:crossesAt val="0"/>
        <c:crossBetween val="midCat"/>
      </c:valAx>
      <c:valAx>
        <c:axId val="8622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