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95622"/>
        <c:axId val="76758550"/>
      </c:barChart>
      <c:catAx>
        <c:axId val="6469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550"/>
        <c:auto val="1"/>
        <c:lblAlgn val="ctr"/>
        <c:lblOffset val="100"/>
        <c:noMultiLvlLbl val="0"/>
      </c:catAx>
      <c:valAx>
        <c:axId val="7675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43763"/>
        <c:axId val="26086907"/>
      </c:barChart>
      <c:catAx>
        <c:axId val="4044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907"/>
        <c:auto val="1"/>
        <c:lblAlgn val="ctr"/>
        <c:lblOffset val="100"/>
        <c:noMultiLvlLbl val="0"/>
      </c:catAx>
      <c:valAx>
        <c:axId val="260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02331"/>
        <c:axId val="21490592"/>
      </c:barChart>
      <c:catAx>
        <c:axId val="8870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592"/>
        <c:auto val="1"/>
        <c:lblAlgn val="ctr"/>
        <c:lblOffset val="100"/>
        <c:noMultiLvlLbl val="0"/>
      </c:catAx>
      <c:valAx>
        <c:axId val="2149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02488"/>
        <c:axId val="76468899"/>
      </c:barChart>
      <c:catAx>
        <c:axId val="1030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899"/>
        <c:auto val="1"/>
        <c:lblAlgn val="ctr"/>
        <c:lblOffset val="100"/>
        <c:noMultiLvlLbl val="0"/>
      </c:catAx>
      <c:valAx>
        <c:axId val="7646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38094"/>
        <c:axId val="58861349"/>
      </c:barChart>
      <c:catAx>
        <c:axId val="9083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349"/>
        <c:auto val="1"/>
        <c:lblAlgn val="ctr"/>
        <c:lblOffset val="100"/>
        <c:noMultiLvlLbl val="0"/>
      </c:catAx>
      <c:valAx>
        <c:axId val="5886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52929"/>
        <c:axId val="28939548"/>
      </c:barChart>
      <c:catAx>
        <c:axId val="4345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548"/>
        <c:auto val="1"/>
        <c:lblAlgn val="ctr"/>
        <c:lblOffset val="100"/>
        <c:noMultiLvlLbl val="0"/>
      </c:catAx>
      <c:valAx>
        <c:axId val="2893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00044"/>
        <c:axId val="63274029"/>
      </c:barChart>
      <c:catAx>
        <c:axId val="9830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029"/>
        <c:auto val="1"/>
        <c:lblAlgn val="ctr"/>
        <c:lblOffset val="100"/>
        <c:noMultiLvlLbl val="0"/>
      </c:catAx>
      <c:valAx>
        <c:axId val="632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53121"/>
        <c:axId val="85119819"/>
      </c:barChart>
      <c:catAx>
        <c:axId val="7835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819"/>
        <c:auto val="1"/>
        <c:lblAlgn val="ctr"/>
        <c:lblOffset val="100"/>
        <c:noMultiLvlLbl val="0"/>
      </c:catAx>
      <c:valAx>
        <c:axId val="8511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12910"/>
        <c:axId val="84641912"/>
      </c:barChart>
      <c:catAx>
        <c:axId val="6711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912"/>
        <c:auto val="1"/>
        <c:lblAlgn val="ctr"/>
        <c:lblOffset val="100"/>
        <c:noMultiLvlLbl val="0"/>
      </c:catAx>
      <c:valAx>
        <c:axId val="8464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18739"/>
        <c:axId val="82337258"/>
      </c:barChart>
      <c:catAx>
        <c:axId val="8441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258"/>
        <c:auto val="1"/>
        <c:lblAlgn val="ctr"/>
        <c:lblOffset val="100"/>
        <c:noMultiLvlLbl val="0"/>
      </c:catAx>
      <c:valAx>
        <c:axId val="8233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57414"/>
        <c:axId val="90325787"/>
      </c:barChart>
      <c:catAx>
        <c:axId val="6575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787"/>
        <c:auto val="1"/>
        <c:lblAlgn val="ctr"/>
        <c:lblOffset val="100"/>
        <c:noMultiLvlLbl val="0"/>
      </c:catAx>
      <c:valAx>
        <c:axId val="903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2127"/>
        <c:axId val="75507193"/>
      </c:barChart>
      <c:catAx>
        <c:axId val="592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193"/>
        <c:auto val="1"/>
        <c:lblAlgn val="ctr"/>
        <c:lblOffset val="100"/>
        <c:noMultiLvlLbl val="0"/>
      </c:catAx>
      <c:valAx>
        <c:axId val="7550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85485"/>
        <c:axId val="76547238"/>
      </c:barChart>
      <c:catAx>
        <c:axId val="8048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238"/>
        <c:auto val="1"/>
        <c:lblAlgn val="ctr"/>
        <c:lblOffset val="100"/>
        <c:noMultiLvlLbl val="0"/>
      </c:catAx>
      <c:valAx>
        <c:axId val="765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58692"/>
        <c:axId val="5410790"/>
      </c:barChart>
      <c:catAx>
        <c:axId val="3675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90"/>
        <c:auto val="1"/>
        <c:lblAlgn val="ctr"/>
        <c:lblOffset val="100"/>
        <c:noMultiLvlLbl val="0"/>
      </c:catAx>
      <c:valAx>
        <c:axId val="54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79016"/>
        <c:axId val="36618362"/>
      </c:barChart>
      <c:catAx>
        <c:axId val="737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362"/>
        <c:auto val="1"/>
        <c:lblAlgn val="ctr"/>
        <c:lblOffset val="100"/>
        <c:noMultiLvlLbl val="0"/>
      </c:catAx>
      <c:valAx>
        <c:axId val="366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87032"/>
        <c:axId val="9911657"/>
      </c:barChart>
      <c:catAx>
        <c:axId val="8068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57"/>
        <c:auto val="1"/>
        <c:lblAlgn val="ctr"/>
        <c:lblOffset val="100"/>
        <c:noMultiLvlLbl val="0"/>
      </c:catAx>
      <c:valAx>
        <c:axId val="99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67405"/>
        <c:axId val="62178081"/>
      </c:barChart>
      <c:catAx>
        <c:axId val="7026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081"/>
        <c:auto val="1"/>
        <c:lblAlgn val="ctr"/>
        <c:lblOffset val="100"/>
        <c:noMultiLvlLbl val="0"/>
      </c:catAx>
      <c:valAx>
        <c:axId val="6217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85450"/>
        <c:axId val="62245510"/>
      </c:barChart>
      <c:catAx>
        <c:axId val="1678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510"/>
        <c:auto val="1"/>
        <c:lblAlgn val="ctr"/>
        <c:lblOffset val="100"/>
        <c:noMultiLvlLbl val="0"/>
      </c:catAx>
      <c:valAx>
        <c:axId val="622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