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07248"/>
        <c:axId val="77849867"/>
      </c:barChart>
      <c:catAx>
        <c:axId val="437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67"/>
        <c:auto val="1"/>
        <c:lblAlgn val="ctr"/>
        <c:lblOffset val="100"/>
        <c:noMultiLvlLbl val="0"/>
      </c:catAx>
      <c:valAx>
        <c:axId val="778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08454"/>
        <c:axId val="63579853"/>
      </c:barChart>
      <c:catAx>
        <c:axId val="5570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853"/>
        <c:auto val="1"/>
        <c:lblAlgn val="ctr"/>
        <c:lblOffset val="100"/>
        <c:noMultiLvlLbl val="0"/>
      </c:catAx>
      <c:valAx>
        <c:axId val="6357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9526"/>
        <c:axId val="22760639"/>
      </c:barChart>
      <c:catAx>
        <c:axId val="327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639"/>
        <c:auto val="1"/>
        <c:lblAlgn val="ctr"/>
        <c:lblOffset val="100"/>
        <c:noMultiLvlLbl val="0"/>
      </c:catAx>
      <c:valAx>
        <c:axId val="227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7292"/>
        <c:axId val="51576957"/>
      </c:barChart>
      <c:catAx>
        <c:axId val="830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957"/>
        <c:auto val="1"/>
        <c:lblAlgn val="ctr"/>
        <c:lblOffset val="100"/>
        <c:noMultiLvlLbl val="0"/>
      </c:catAx>
      <c:valAx>
        <c:axId val="515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6725"/>
        <c:axId val="88927212"/>
      </c:barChart>
      <c:catAx>
        <c:axId val="621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212"/>
        <c:auto val="1"/>
        <c:lblAlgn val="ctr"/>
        <c:lblOffset val="100"/>
        <c:noMultiLvlLbl val="0"/>
      </c:catAx>
      <c:valAx>
        <c:axId val="889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3189"/>
        <c:axId val="78242632"/>
      </c:barChart>
      <c:catAx>
        <c:axId val="160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632"/>
        <c:auto val="1"/>
        <c:lblAlgn val="ctr"/>
        <c:lblOffset val="100"/>
        <c:noMultiLvlLbl val="0"/>
      </c:catAx>
      <c:valAx>
        <c:axId val="782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30457"/>
        <c:axId val="94795318"/>
      </c:barChart>
      <c:catAx>
        <c:axId val="783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318"/>
        <c:auto val="1"/>
        <c:lblAlgn val="ctr"/>
        <c:lblOffset val="100"/>
        <c:noMultiLvlLbl val="0"/>
      </c:catAx>
      <c:valAx>
        <c:axId val="947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8137"/>
        <c:axId val="54002950"/>
      </c:barChart>
      <c:catAx>
        <c:axId val="9314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950"/>
        <c:auto val="1"/>
        <c:lblAlgn val="ctr"/>
        <c:lblOffset val="100"/>
        <c:noMultiLvlLbl val="0"/>
      </c:catAx>
      <c:valAx>
        <c:axId val="540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3642"/>
        <c:axId val="4687723"/>
      </c:barChart>
      <c:catAx>
        <c:axId val="845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23"/>
        <c:auto val="1"/>
        <c:lblAlgn val="ctr"/>
        <c:lblOffset val="100"/>
        <c:noMultiLvlLbl val="0"/>
      </c:catAx>
      <c:valAx>
        <c:axId val="46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11236"/>
        <c:axId val="78517455"/>
      </c:barChart>
      <c:catAx>
        <c:axId val="737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455"/>
        <c:auto val="1"/>
        <c:lblAlgn val="ctr"/>
        <c:lblOffset val="100"/>
        <c:noMultiLvlLbl val="0"/>
      </c:catAx>
      <c:valAx>
        <c:axId val="785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0162"/>
        <c:axId val="35520125"/>
      </c:barChart>
      <c:catAx>
        <c:axId val="499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125"/>
        <c:auto val="1"/>
        <c:lblAlgn val="ctr"/>
        <c:lblOffset val="100"/>
        <c:noMultiLvlLbl val="0"/>
      </c:catAx>
      <c:valAx>
        <c:axId val="355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2242"/>
        <c:axId val="56571779"/>
      </c:barChart>
      <c:catAx>
        <c:axId val="2734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779"/>
        <c:auto val="1"/>
        <c:lblAlgn val="ctr"/>
        <c:lblOffset val="100"/>
        <c:noMultiLvlLbl val="0"/>
      </c:catAx>
      <c:valAx>
        <c:axId val="565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4247"/>
        <c:axId val="95115745"/>
      </c:barChart>
      <c:catAx>
        <c:axId val="638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745"/>
        <c:auto val="1"/>
        <c:lblAlgn val="ctr"/>
        <c:lblOffset val="100"/>
        <c:noMultiLvlLbl val="0"/>
      </c:catAx>
      <c:valAx>
        <c:axId val="951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4376"/>
        <c:axId val="20696539"/>
      </c:barChart>
      <c:catAx>
        <c:axId val="506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539"/>
        <c:auto val="1"/>
        <c:lblAlgn val="ctr"/>
        <c:lblOffset val="100"/>
        <c:noMultiLvlLbl val="0"/>
      </c:catAx>
      <c:valAx>
        <c:axId val="2069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5971"/>
        <c:axId val="77520398"/>
      </c:barChart>
      <c:catAx>
        <c:axId val="40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98"/>
        <c:auto val="1"/>
        <c:lblAlgn val="ctr"/>
        <c:lblOffset val="100"/>
        <c:noMultiLvlLbl val="0"/>
      </c:catAx>
      <c:valAx>
        <c:axId val="775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40612"/>
        <c:axId val="84482708"/>
      </c:barChart>
      <c:catAx>
        <c:axId val="431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708"/>
        <c:auto val="1"/>
        <c:lblAlgn val="ctr"/>
        <c:lblOffset val="100"/>
        <c:noMultiLvlLbl val="0"/>
      </c:catAx>
      <c:valAx>
        <c:axId val="844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20916"/>
        <c:axId val="86537959"/>
      </c:barChart>
      <c:catAx>
        <c:axId val="134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959"/>
        <c:auto val="1"/>
        <c:lblAlgn val="ctr"/>
        <c:lblOffset val="100"/>
        <c:noMultiLvlLbl val="0"/>
      </c:catAx>
      <c:valAx>
        <c:axId val="8653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21440"/>
        <c:axId val="1660954"/>
      </c:barChart>
      <c:catAx>
        <c:axId val="723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54"/>
        <c:auto val="1"/>
        <c:lblAlgn val="ctr"/>
        <c:lblOffset val="100"/>
        <c:noMultiLvlLbl val="0"/>
      </c:catAx>
      <c:valAx>
        <c:axId val="16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