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51224"/>
        <c:axId val="11106460"/>
      </c:scatterChart>
      <c:valAx>
        <c:axId val="12651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460"/>
        <c:crossesAt val="0"/>
        <c:crossBetween val="midCat"/>
      </c:valAx>
      <c:valAx>
        <c:axId val="11106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1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79996"/>
        <c:axId val="5695801"/>
      </c:scatterChart>
      <c:valAx>
        <c:axId val="15579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01"/>
        <c:crossesAt val="0"/>
        <c:crossBetween val="midCat"/>
      </c:valAx>
      <c:valAx>
        <c:axId val="5695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24205"/>
        <c:axId val="28476296"/>
      </c:scatterChart>
      <c:valAx>
        <c:axId val="77624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6296"/>
        <c:crossesAt val="0"/>
        <c:crossBetween val="midCat"/>
      </c:valAx>
      <c:valAx>
        <c:axId val="28476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4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16268"/>
        <c:axId val="74091007"/>
      </c:scatterChart>
      <c:valAx>
        <c:axId val="65916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1007"/>
        <c:crossesAt val="0"/>
        <c:crossBetween val="midCat"/>
      </c:valAx>
      <c:valAx>
        <c:axId val="74091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