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22789"/>
        <c:axId val="19057002"/>
      </c:barChart>
      <c:catAx>
        <c:axId val="7622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002"/>
        <c:auto val="1"/>
        <c:lblAlgn val="ctr"/>
        <c:lblOffset val="100"/>
        <c:noMultiLvlLbl val="0"/>
      </c:catAx>
      <c:valAx>
        <c:axId val="1905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11962"/>
        <c:axId val="96866982"/>
      </c:barChart>
      <c:catAx>
        <c:axId val="7161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982"/>
        <c:auto val="1"/>
        <c:lblAlgn val="ctr"/>
        <c:lblOffset val="100"/>
        <c:noMultiLvlLbl val="0"/>
      </c:catAx>
      <c:valAx>
        <c:axId val="9686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33239"/>
        <c:axId val="64580390"/>
      </c:barChart>
      <c:catAx>
        <c:axId val="3813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390"/>
        <c:auto val="1"/>
        <c:lblAlgn val="ctr"/>
        <c:lblOffset val="100"/>
        <c:noMultiLvlLbl val="0"/>
      </c:catAx>
      <c:valAx>
        <c:axId val="6458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90212"/>
        <c:axId val="83326843"/>
      </c:barChart>
      <c:catAx>
        <c:axId val="6679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843"/>
        <c:auto val="1"/>
        <c:lblAlgn val="ctr"/>
        <c:lblOffset val="100"/>
        <c:noMultiLvlLbl val="0"/>
      </c:catAx>
      <c:valAx>
        <c:axId val="8332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00099"/>
        <c:axId val="98908510"/>
      </c:barChart>
      <c:catAx>
        <c:axId val="2430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510"/>
        <c:auto val="1"/>
        <c:lblAlgn val="ctr"/>
        <c:lblOffset val="100"/>
        <c:noMultiLvlLbl val="0"/>
      </c:catAx>
      <c:valAx>
        <c:axId val="989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85361"/>
        <c:axId val="82689101"/>
      </c:barChart>
      <c:catAx>
        <c:axId val="4878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101"/>
        <c:auto val="1"/>
        <c:lblAlgn val="ctr"/>
        <c:lblOffset val="100"/>
        <c:noMultiLvlLbl val="0"/>
      </c:catAx>
      <c:valAx>
        <c:axId val="826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34897"/>
        <c:axId val="70994355"/>
      </c:barChart>
      <c:catAx>
        <c:axId val="9783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355"/>
        <c:auto val="1"/>
        <c:lblAlgn val="ctr"/>
        <c:lblOffset val="100"/>
        <c:noMultiLvlLbl val="0"/>
      </c:catAx>
      <c:valAx>
        <c:axId val="7099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06889"/>
        <c:axId val="36551052"/>
      </c:barChart>
      <c:catAx>
        <c:axId val="1900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052"/>
        <c:auto val="1"/>
        <c:lblAlgn val="ctr"/>
        <c:lblOffset val="100"/>
        <c:noMultiLvlLbl val="0"/>
      </c:catAx>
      <c:valAx>
        <c:axId val="3655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6612"/>
        <c:axId val="1147861"/>
      </c:barChart>
      <c:catAx>
        <c:axId val="678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61"/>
        <c:auto val="1"/>
        <c:lblAlgn val="ctr"/>
        <c:lblOffset val="100"/>
        <c:noMultiLvlLbl val="0"/>
      </c:catAx>
      <c:valAx>
        <c:axId val="114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68429"/>
        <c:axId val="45941561"/>
      </c:barChart>
      <c:catAx>
        <c:axId val="6396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561"/>
        <c:auto val="1"/>
        <c:lblAlgn val="ctr"/>
        <c:lblOffset val="100"/>
        <c:noMultiLvlLbl val="0"/>
      </c:catAx>
      <c:valAx>
        <c:axId val="4594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97668"/>
        <c:axId val="9067618"/>
      </c:barChart>
      <c:catAx>
        <c:axId val="2909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18"/>
        <c:auto val="1"/>
        <c:lblAlgn val="ctr"/>
        <c:lblOffset val="100"/>
        <c:noMultiLvlLbl val="0"/>
      </c:catAx>
      <c:valAx>
        <c:axId val="906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8821"/>
        <c:axId val="9729084"/>
      </c:barChart>
      <c:catAx>
        <c:axId val="834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84"/>
        <c:auto val="1"/>
        <c:lblAlgn val="ctr"/>
        <c:lblOffset val="100"/>
        <c:noMultiLvlLbl val="0"/>
      </c:catAx>
      <c:valAx>
        <c:axId val="97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84415"/>
        <c:axId val="86349389"/>
      </c:barChart>
      <c:catAx>
        <c:axId val="9588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389"/>
        <c:auto val="1"/>
        <c:lblAlgn val="ctr"/>
        <c:lblOffset val="100"/>
        <c:noMultiLvlLbl val="0"/>
      </c:catAx>
      <c:valAx>
        <c:axId val="8634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16148"/>
        <c:axId val="55102974"/>
      </c:barChart>
      <c:catAx>
        <c:axId val="7171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974"/>
        <c:auto val="1"/>
        <c:lblAlgn val="ctr"/>
        <c:lblOffset val="100"/>
        <c:noMultiLvlLbl val="0"/>
      </c:catAx>
      <c:valAx>
        <c:axId val="5510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30040"/>
        <c:axId val="45854290"/>
      </c:barChart>
      <c:catAx>
        <c:axId val="7193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290"/>
        <c:auto val="1"/>
        <c:lblAlgn val="ctr"/>
        <c:lblOffset val="100"/>
        <c:noMultiLvlLbl val="0"/>
      </c:catAx>
      <c:valAx>
        <c:axId val="4585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26254"/>
        <c:axId val="25414367"/>
      </c:barChart>
      <c:catAx>
        <c:axId val="3752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367"/>
        <c:auto val="1"/>
        <c:lblAlgn val="ctr"/>
        <c:lblOffset val="100"/>
        <c:noMultiLvlLbl val="0"/>
      </c:catAx>
      <c:valAx>
        <c:axId val="2541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95715"/>
        <c:axId val="67849195"/>
      </c:barChart>
      <c:catAx>
        <c:axId val="7959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195"/>
        <c:auto val="1"/>
        <c:lblAlgn val="ctr"/>
        <c:lblOffset val="100"/>
        <c:noMultiLvlLbl val="0"/>
      </c:catAx>
      <c:valAx>
        <c:axId val="678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01167"/>
        <c:axId val="29142833"/>
      </c:barChart>
      <c:catAx>
        <c:axId val="2830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833"/>
        <c:auto val="1"/>
        <c:lblAlgn val="ctr"/>
        <c:lblOffset val="100"/>
        <c:noMultiLvlLbl val="0"/>
      </c:catAx>
      <c:valAx>
        <c:axId val="291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