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22257"/>
        <c:axId val="5320271"/>
      </c:scatterChart>
      <c:valAx>
        <c:axId val="4252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71"/>
        <c:crossesAt val="0"/>
        <c:crossBetween val="midCat"/>
      </c:valAx>
      <c:valAx>
        <c:axId val="532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00608"/>
        <c:axId val="778238"/>
      </c:scatterChart>
      <c:valAx>
        <c:axId val="6340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8"/>
        <c:crossesAt val="0"/>
        <c:crossBetween val="midCat"/>
      </c:valAx>
      <c:valAx>
        <c:axId val="77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97295"/>
        <c:axId val="58505586"/>
      </c:scatterChart>
      <c:valAx>
        <c:axId val="1589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586"/>
        <c:crossesAt val="0"/>
        <c:crossBetween val="midCat"/>
      </c:valAx>
      <c:valAx>
        <c:axId val="5850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16851"/>
        <c:axId val="59671115"/>
      </c:scatterChart>
      <c:valAx>
        <c:axId val="9251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115"/>
        <c:crossesAt val="0"/>
        <c:crossBetween val="midCat"/>
      </c:valAx>
      <c:valAx>
        <c:axId val="5967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