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532041"/>
        <c:axId val="69552131"/>
      </c:barChart>
      <c:catAx>
        <c:axId val="135320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552131"/>
        <c:crossesAt val="0"/>
        <c:auto val="1"/>
        <c:lblAlgn val="ctr"/>
        <c:lblOffset val="100"/>
        <c:noMultiLvlLbl val="0"/>
      </c:catAx>
      <c:valAx>
        <c:axId val="695521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5320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366331"/>
        <c:axId val="35483365"/>
      </c:barChart>
      <c:catAx>
        <c:axId val="973663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483365"/>
        <c:crossesAt val="0"/>
        <c:auto val="1"/>
        <c:lblAlgn val="ctr"/>
        <c:lblOffset val="100"/>
        <c:noMultiLvlLbl val="0"/>
      </c:catAx>
      <c:valAx>
        <c:axId val="354833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3663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