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0526401"/>
        <c:axId val="80891218"/>
      </c:scatterChart>
      <c:valAx>
        <c:axId val="50526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1218"/>
        <c:crossesAt val="0"/>
        <c:crossBetween val="midCat"/>
      </c:valAx>
      <c:valAx>
        <c:axId val="8089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640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