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5525"/>
        <c:axId val="98376518"/>
      </c:lineChart>
      <c:catAx>
        <c:axId val="147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6518"/>
        <c:crossesAt val="0"/>
        <c:auto val="1"/>
        <c:lblAlgn val="ctr"/>
        <c:lblOffset val="100"/>
        <c:noMultiLvlLbl val="0"/>
      </c:catAx>
      <c:valAx>
        <c:axId val="9837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2730"/>
        <c:axId val="73990408"/>
      </c:lineChart>
      <c:catAx>
        <c:axId val="357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408"/>
        <c:crossesAt val="0"/>
        <c:auto val="1"/>
        <c:lblAlgn val="ctr"/>
        <c:lblOffset val="100"/>
        <c:noMultiLvlLbl val="0"/>
      </c:catAx>
      <c:valAx>
        <c:axId val="7399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600065"/>
        <c:axId val="82696840"/>
      </c:barChart>
      <c:catAx>
        <c:axId val="7360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6840"/>
        <c:crossesAt val="0"/>
        <c:auto val="1"/>
        <c:lblAlgn val="ctr"/>
        <c:lblOffset val="100"/>
        <c:noMultiLvlLbl val="0"/>
      </c:catAx>
      <c:valAx>
        <c:axId val="8269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7204"/>
        <c:axId val="70890678"/>
        <c:axId val="69199384"/>
      </c:bar3DChart>
      <c:catAx>
        <c:axId val="31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678"/>
        <c:crossesAt val="0"/>
        <c:auto val="1"/>
        <c:lblAlgn val="ctr"/>
        <c:lblOffset val="100"/>
        <c:noMultiLvlLbl val="0"/>
      </c:catAx>
      <c:valAx>
        <c:axId val="7089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204"/>
        <c:crossesAt val="1"/>
        <c:crossBetween val="midCat"/>
      </c:valAx>
      <c:serAx>
        <c:axId val="691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6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246710"/>
        <c:axId val="67807901"/>
      </c:scatterChart>
      <c:valAx>
        <c:axId val="192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901"/>
        <c:crossesAt val="0"/>
        <c:crossBetween val="midCat"/>
      </c:valAx>
      <c:valAx>
        <c:axId val="6780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6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30578"/>
        <c:axId val="76025882"/>
      </c:scatterChart>
      <c:valAx>
        <c:axId val="30130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882"/>
        <c:crossesAt val="0"/>
        <c:crossBetween val="midCat"/>
        <c:majorUnit val="30"/>
        <c:minorUnit val="30"/>
      </c:valAx>
      <c:valAx>
        <c:axId val="76025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0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83375"/>
        <c:axId val="80054249"/>
      </c:scatterChart>
      <c:valAx>
        <c:axId val="30283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4249"/>
        <c:crossesAt val="0"/>
        <c:crossBetween val="midCat"/>
        <c:majorUnit val="30"/>
        <c:minorUnit val="30"/>
      </c:valAx>
      <c:valAx>
        <c:axId val="80054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3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