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70898"/>
        <c:axId val="39042308"/>
      </c:barChart>
      <c:catAx>
        <c:axId val="52770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2308"/>
        <c:auto val="1"/>
        <c:lblAlgn val="ctr"/>
        <c:lblOffset val="100"/>
        <c:noMultiLvlLbl val="0"/>
      </c:catAx>
      <c:valAx>
        <c:axId val="39042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0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0047"/>
        <c:axId val="54946309"/>
      </c:barChart>
      <c:catAx>
        <c:axId val="829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6309"/>
        <c:auto val="1"/>
        <c:lblAlgn val="ctr"/>
        <c:lblOffset val="100"/>
        <c:noMultiLvlLbl val="0"/>
      </c:catAx>
      <c:valAx>
        <c:axId val="54946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039733"/>
        <c:axId val="2154176"/>
      </c:barChart>
      <c:catAx>
        <c:axId val="53039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4176"/>
        <c:auto val="1"/>
        <c:lblAlgn val="ctr"/>
        <c:lblOffset val="100"/>
        <c:noMultiLvlLbl val="0"/>
      </c:catAx>
      <c:valAx>
        <c:axId val="215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9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9712"/>
        <c:axId val="36693154"/>
      </c:barChart>
      <c:catAx>
        <c:axId val="8729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3154"/>
        <c:auto val="1"/>
        <c:lblAlgn val="ctr"/>
        <c:lblOffset val="100"/>
        <c:noMultiLvlLbl val="0"/>
      </c:catAx>
      <c:valAx>
        <c:axId val="36693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9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