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28408"/>
        <c:axId val="7605960"/>
      </c:barChart>
      <c:catAx>
        <c:axId val="4112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5960"/>
        <c:crossesAt val="0"/>
        <c:auto val="1"/>
        <c:lblAlgn val="ctr"/>
        <c:lblOffset val="100"/>
        <c:noMultiLvlLbl val="0"/>
      </c:catAx>
      <c:valAx>
        <c:axId val="7605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8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33325"/>
        <c:axId val="93651033"/>
      </c:barChart>
      <c:catAx>
        <c:axId val="8893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1033"/>
        <c:crossesAt val="0"/>
        <c:auto val="1"/>
        <c:lblAlgn val="ctr"/>
        <c:lblOffset val="100"/>
        <c:noMultiLvlLbl val="0"/>
      </c:catAx>
      <c:valAx>
        <c:axId val="93651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3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22707"/>
        <c:axId val="5413444"/>
      </c:barChart>
      <c:catAx>
        <c:axId val="682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444"/>
        <c:crossesAt val="0"/>
        <c:auto val="1"/>
        <c:lblAlgn val="ctr"/>
        <c:lblOffset val="100"/>
        <c:noMultiLvlLbl val="0"/>
      </c:catAx>
      <c:valAx>
        <c:axId val="541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2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78630"/>
        <c:axId val="48756977"/>
      </c:barChart>
      <c:catAx>
        <c:axId val="3227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6977"/>
        <c:crossesAt val="0"/>
        <c:auto val="1"/>
        <c:lblAlgn val="ctr"/>
        <c:lblOffset val="100"/>
        <c:noMultiLvlLbl val="0"/>
      </c:catAx>
      <c:valAx>
        <c:axId val="48756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88270"/>
        <c:axId val="43219690"/>
      </c:barChart>
      <c:catAx>
        <c:axId val="9028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9690"/>
        <c:crossesAt val="0"/>
        <c:auto val="1"/>
        <c:lblAlgn val="ctr"/>
        <c:lblOffset val="100"/>
        <c:noMultiLvlLbl val="0"/>
      </c:catAx>
      <c:valAx>
        <c:axId val="43219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8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22590"/>
        <c:axId val="49722754"/>
      </c:barChart>
      <c:catAx>
        <c:axId val="42922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22754"/>
        <c:crossesAt val="0"/>
        <c:auto val="1"/>
        <c:lblAlgn val="ctr"/>
        <c:lblOffset val="100"/>
        <c:noMultiLvlLbl val="0"/>
      </c:catAx>
      <c:valAx>
        <c:axId val="497227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2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13867"/>
        <c:axId val="66838461"/>
      </c:barChart>
      <c:catAx>
        <c:axId val="69113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838461"/>
        <c:crossesAt val="0"/>
        <c:auto val="1"/>
        <c:lblAlgn val="ctr"/>
        <c:lblOffset val="100"/>
        <c:noMultiLvlLbl val="0"/>
      </c:catAx>
      <c:valAx>
        <c:axId val="668384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3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