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932248"/>
        <c:axId val="33220578"/>
      </c:barChart>
      <c:catAx>
        <c:axId val="4993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20578"/>
        <c:crossesAt val="0"/>
        <c:auto val="1"/>
        <c:lblAlgn val="ctr"/>
        <c:lblOffset val="100"/>
        <c:noMultiLvlLbl val="0"/>
      </c:catAx>
      <c:valAx>
        <c:axId val="332205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32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554582"/>
        <c:axId val="28142043"/>
      </c:barChart>
      <c:catAx>
        <c:axId val="3555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42043"/>
        <c:crossesAt val="0"/>
        <c:auto val="1"/>
        <c:lblAlgn val="ctr"/>
        <c:lblOffset val="100"/>
        <c:noMultiLvlLbl val="0"/>
      </c:catAx>
      <c:valAx>
        <c:axId val="281420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54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409301"/>
        <c:axId val="51885834"/>
      </c:barChart>
      <c:catAx>
        <c:axId val="6940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85834"/>
        <c:crossesAt val="0"/>
        <c:auto val="1"/>
        <c:lblAlgn val="ctr"/>
        <c:lblOffset val="100"/>
        <c:noMultiLvlLbl val="0"/>
      </c:catAx>
      <c:valAx>
        <c:axId val="518858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09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204935"/>
        <c:axId val="86041533"/>
      </c:barChart>
      <c:catAx>
        <c:axId val="7420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41533"/>
        <c:crossesAt val="0"/>
        <c:auto val="1"/>
        <c:lblAlgn val="ctr"/>
        <c:lblOffset val="100"/>
        <c:noMultiLvlLbl val="0"/>
      </c:catAx>
      <c:valAx>
        <c:axId val="860415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04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775887"/>
        <c:axId val="81371879"/>
      </c:barChart>
      <c:catAx>
        <c:axId val="8277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71879"/>
        <c:crossesAt val="0"/>
        <c:auto val="1"/>
        <c:lblAlgn val="ctr"/>
        <c:lblOffset val="100"/>
        <c:noMultiLvlLbl val="0"/>
      </c:catAx>
      <c:valAx>
        <c:axId val="813718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75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371431"/>
        <c:axId val="1598967"/>
      </c:barChart>
      <c:catAx>
        <c:axId val="5537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8967"/>
        <c:crossesAt val="0"/>
        <c:auto val="1"/>
        <c:lblAlgn val="ctr"/>
        <c:lblOffset val="100"/>
        <c:noMultiLvlLbl val="0"/>
      </c:catAx>
      <c:valAx>
        <c:axId val="15989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71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998775"/>
        <c:axId val="20562425"/>
      </c:barChart>
      <c:catAx>
        <c:axId val="469987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562425"/>
        <c:crossesAt val="0"/>
        <c:auto val="1"/>
        <c:lblAlgn val="ctr"/>
        <c:lblOffset val="100"/>
        <c:noMultiLvlLbl val="0"/>
      </c:catAx>
      <c:valAx>
        <c:axId val="205624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987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