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124583"/>
        <c:axId val="95536520"/>
      </c:barChart>
      <c:catAx>
        <c:axId val="2712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6520"/>
        <c:crossesAt val="0"/>
        <c:auto val="1"/>
        <c:lblAlgn val="ctr"/>
        <c:lblOffset val="100"/>
        <c:noMultiLvlLbl val="0"/>
      </c:catAx>
      <c:valAx>
        <c:axId val="955365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24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973909"/>
        <c:axId val="6776297"/>
      </c:barChart>
      <c:catAx>
        <c:axId val="9697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6297"/>
        <c:crossesAt val="0"/>
        <c:auto val="1"/>
        <c:lblAlgn val="ctr"/>
        <c:lblOffset val="100"/>
        <c:noMultiLvlLbl val="0"/>
      </c:catAx>
      <c:valAx>
        <c:axId val="6776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73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974447"/>
        <c:axId val="33873198"/>
      </c:barChart>
      <c:catAx>
        <c:axId val="5497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73198"/>
        <c:crossesAt val="0"/>
        <c:auto val="1"/>
        <c:lblAlgn val="ctr"/>
        <c:lblOffset val="100"/>
        <c:noMultiLvlLbl val="0"/>
      </c:catAx>
      <c:valAx>
        <c:axId val="33873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74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20227"/>
        <c:axId val="91652883"/>
      </c:barChart>
      <c:catAx>
        <c:axId val="712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52883"/>
        <c:crossesAt val="0"/>
        <c:auto val="1"/>
        <c:lblAlgn val="ctr"/>
        <c:lblOffset val="100"/>
        <c:noMultiLvlLbl val="0"/>
      </c:catAx>
      <c:valAx>
        <c:axId val="91652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0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107479"/>
        <c:axId val="26443390"/>
      </c:barChart>
      <c:catAx>
        <c:axId val="4510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43390"/>
        <c:crossesAt val="0"/>
        <c:auto val="1"/>
        <c:lblAlgn val="ctr"/>
        <c:lblOffset val="100"/>
        <c:noMultiLvlLbl val="0"/>
      </c:catAx>
      <c:valAx>
        <c:axId val="264433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07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281435"/>
        <c:axId val="73228118"/>
      </c:barChart>
      <c:catAx>
        <c:axId val="3028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8118"/>
        <c:crossesAt val="0"/>
        <c:auto val="1"/>
        <c:lblAlgn val="ctr"/>
        <c:lblOffset val="100"/>
        <c:noMultiLvlLbl val="0"/>
      </c:catAx>
      <c:valAx>
        <c:axId val="732281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81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744823"/>
        <c:axId val="56878818"/>
      </c:barChart>
      <c:catAx>
        <c:axId val="927448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878818"/>
        <c:crossesAt val="0"/>
        <c:auto val="1"/>
        <c:lblAlgn val="ctr"/>
        <c:lblOffset val="100"/>
        <c:noMultiLvlLbl val="0"/>
      </c:catAx>
      <c:valAx>
        <c:axId val="568788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448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