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604006"/>
        <c:axId val="13851355"/>
      </c:scatterChart>
      <c:valAx>
        <c:axId val="976040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1355"/>
        <c:crossesAt val="0"/>
        <c:crossBetween val="midCat"/>
      </c:valAx>
      <c:valAx>
        <c:axId val="13851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40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