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084695"/>
        <c:axId val="4308479"/>
      </c:scatterChart>
      <c:valAx>
        <c:axId val="91084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479"/>
        <c:crossesAt val="0"/>
        <c:crossBetween val="midCat"/>
      </c:valAx>
      <c:valAx>
        <c:axId val="4308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4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398481"/>
        <c:axId val="33980011"/>
      </c:scatterChart>
      <c:valAx>
        <c:axId val="88398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0011"/>
        <c:crossesAt val="0"/>
        <c:crossBetween val="midCat"/>
      </c:valAx>
      <c:valAx>
        <c:axId val="33980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8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738834"/>
        <c:axId val="3926350"/>
      </c:scatterChart>
      <c:valAx>
        <c:axId val="93738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350"/>
        <c:crossesAt val="0"/>
        <c:crossBetween val="midCat"/>
      </c:valAx>
      <c:valAx>
        <c:axId val="3926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8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39426"/>
        <c:axId val="54981101"/>
      </c:scatterChart>
      <c:valAx>
        <c:axId val="8139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1101"/>
        <c:crossesAt val="0"/>
        <c:crossBetween val="midCat"/>
      </c:valAx>
      <c:valAx>
        <c:axId val="54981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