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23862"/>
        <c:axId val="37390878"/>
      </c:barChart>
      <c:catAx>
        <c:axId val="379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878"/>
        <c:auto val="1"/>
        <c:lblAlgn val="ctr"/>
        <c:lblOffset val="100"/>
        <c:noMultiLvlLbl val="0"/>
      </c:catAx>
      <c:valAx>
        <c:axId val="373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869"/>
        <c:axId val="19503163"/>
      </c:barChart>
      <c:catAx>
        <c:axId val="2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163"/>
        <c:auto val="1"/>
        <c:lblAlgn val="ctr"/>
        <c:lblOffset val="100"/>
        <c:noMultiLvlLbl val="0"/>
      </c:catAx>
      <c:valAx>
        <c:axId val="195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4099"/>
        <c:axId val="83607698"/>
      </c:barChart>
      <c:catAx>
        <c:axId val="558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698"/>
        <c:auto val="1"/>
        <c:lblAlgn val="ctr"/>
        <c:lblOffset val="100"/>
        <c:noMultiLvlLbl val="0"/>
      </c:catAx>
      <c:valAx>
        <c:axId val="836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2187"/>
        <c:axId val="6924155"/>
      </c:barChart>
      <c:catAx>
        <c:axId val="955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55"/>
        <c:auto val="1"/>
        <c:lblAlgn val="ctr"/>
        <c:lblOffset val="100"/>
        <c:noMultiLvlLbl val="0"/>
      </c:catAx>
      <c:valAx>
        <c:axId val="69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35981"/>
        <c:axId val="36144725"/>
      </c:barChart>
      <c:catAx>
        <c:axId val="717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725"/>
        <c:auto val="1"/>
        <c:lblAlgn val="ctr"/>
        <c:lblOffset val="100"/>
        <c:noMultiLvlLbl val="0"/>
      </c:catAx>
      <c:valAx>
        <c:axId val="361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3566"/>
        <c:axId val="45137874"/>
      </c:barChart>
      <c:catAx>
        <c:axId val="987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874"/>
        <c:auto val="1"/>
        <c:lblAlgn val="ctr"/>
        <c:lblOffset val="100"/>
        <c:noMultiLvlLbl val="0"/>
      </c:catAx>
      <c:valAx>
        <c:axId val="451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8769"/>
        <c:axId val="92568959"/>
      </c:barChart>
      <c:catAx>
        <c:axId val="4333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59"/>
        <c:auto val="1"/>
        <c:lblAlgn val="ctr"/>
        <c:lblOffset val="100"/>
        <c:noMultiLvlLbl val="0"/>
      </c:catAx>
      <c:valAx>
        <c:axId val="925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7900"/>
        <c:axId val="38722040"/>
      </c:barChart>
      <c:catAx>
        <c:axId val="643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040"/>
        <c:auto val="1"/>
        <c:lblAlgn val="ctr"/>
        <c:lblOffset val="100"/>
        <c:noMultiLvlLbl val="0"/>
      </c:catAx>
      <c:valAx>
        <c:axId val="387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73091"/>
        <c:axId val="76145840"/>
      </c:barChart>
      <c:catAx>
        <c:axId val="8497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40"/>
        <c:auto val="1"/>
        <c:lblAlgn val="ctr"/>
        <c:lblOffset val="100"/>
        <c:noMultiLvlLbl val="0"/>
      </c:catAx>
      <c:valAx>
        <c:axId val="761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5584"/>
        <c:axId val="2405077"/>
      </c:barChart>
      <c:catAx>
        <c:axId val="394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77"/>
        <c:auto val="1"/>
        <c:lblAlgn val="ctr"/>
        <c:lblOffset val="100"/>
        <c:noMultiLvlLbl val="0"/>
      </c:catAx>
      <c:valAx>
        <c:axId val="24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66141"/>
        <c:axId val="73682619"/>
      </c:barChart>
      <c:catAx>
        <c:axId val="730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619"/>
        <c:auto val="1"/>
        <c:lblAlgn val="ctr"/>
        <c:lblOffset val="100"/>
        <c:noMultiLvlLbl val="0"/>
      </c:catAx>
      <c:valAx>
        <c:axId val="736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1720"/>
        <c:axId val="16886511"/>
      </c:barChart>
      <c:catAx>
        <c:axId val="134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511"/>
        <c:auto val="1"/>
        <c:lblAlgn val="ctr"/>
        <c:lblOffset val="100"/>
        <c:noMultiLvlLbl val="0"/>
      </c:catAx>
      <c:valAx>
        <c:axId val="168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574"/>
        <c:axId val="34661248"/>
      </c:barChart>
      <c:catAx>
        <c:axId val="53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248"/>
        <c:auto val="1"/>
        <c:lblAlgn val="ctr"/>
        <c:lblOffset val="100"/>
        <c:noMultiLvlLbl val="0"/>
      </c:catAx>
      <c:valAx>
        <c:axId val="346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93392"/>
        <c:axId val="96192735"/>
      </c:barChart>
      <c:catAx>
        <c:axId val="8989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735"/>
        <c:auto val="1"/>
        <c:lblAlgn val="ctr"/>
        <c:lblOffset val="100"/>
        <c:noMultiLvlLbl val="0"/>
      </c:catAx>
      <c:valAx>
        <c:axId val="961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1154"/>
        <c:axId val="72292557"/>
      </c:barChart>
      <c:catAx>
        <c:axId val="6025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557"/>
        <c:auto val="1"/>
        <c:lblAlgn val="ctr"/>
        <c:lblOffset val="100"/>
        <c:noMultiLvlLbl val="0"/>
      </c:catAx>
      <c:valAx>
        <c:axId val="722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13952"/>
        <c:axId val="15009265"/>
      </c:barChart>
      <c:catAx>
        <c:axId val="3931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265"/>
        <c:auto val="1"/>
        <c:lblAlgn val="ctr"/>
        <c:lblOffset val="100"/>
        <c:noMultiLvlLbl val="0"/>
      </c:catAx>
      <c:valAx>
        <c:axId val="150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586"/>
        <c:axId val="94351195"/>
      </c:barChart>
      <c:catAx>
        <c:axId val="49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195"/>
        <c:auto val="1"/>
        <c:lblAlgn val="ctr"/>
        <c:lblOffset val="100"/>
        <c:noMultiLvlLbl val="0"/>
      </c:catAx>
      <c:valAx>
        <c:axId val="943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39427"/>
        <c:axId val="93386548"/>
      </c:barChart>
      <c:catAx>
        <c:axId val="4503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548"/>
        <c:auto val="1"/>
        <c:lblAlgn val="ctr"/>
        <c:lblOffset val="100"/>
        <c:noMultiLvlLbl val="0"/>
      </c:catAx>
      <c:valAx>
        <c:axId val="933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