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56176"/>
        <c:axId val="58918509"/>
      </c:lineChart>
      <c:catAx>
        <c:axId val="91756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509"/>
        <c:crossesAt val="0"/>
        <c:auto val="1"/>
        <c:lblAlgn val="ctr"/>
        <c:lblOffset val="100"/>
        <c:noMultiLvlLbl val="0"/>
      </c:catAx>
      <c:valAx>
        <c:axId val="5891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54609"/>
        <c:axId val="28922505"/>
      </c:lineChart>
      <c:catAx>
        <c:axId val="62754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505"/>
        <c:crossesAt val="0"/>
        <c:auto val="1"/>
        <c:lblAlgn val="ctr"/>
        <c:lblOffset val="100"/>
        <c:noMultiLvlLbl val="0"/>
      </c:catAx>
      <c:valAx>
        <c:axId val="2892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6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623484"/>
        <c:axId val="14575162"/>
      </c:lineChart>
      <c:catAx>
        <c:axId val="38623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162"/>
        <c:crossesAt val="0"/>
        <c:auto val="1"/>
        <c:lblAlgn val="ctr"/>
        <c:lblOffset val="100"/>
        <c:noMultiLvlLbl val="0"/>
      </c:catAx>
      <c:valAx>
        <c:axId val="145751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239713"/>
        <c:axId val="90916058"/>
      </c:scatterChart>
      <c:valAx>
        <c:axId val="22239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058"/>
        <c:crossesAt val="0"/>
        <c:crossBetween val="midCat"/>
      </c:valAx>
      <c:valAx>
        <c:axId val="90916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7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510220"/>
        <c:axId val="69186970"/>
      </c:scatterChart>
      <c:valAx>
        <c:axId val="50510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970"/>
        <c:crossesAt val="0"/>
        <c:crossBetween val="midCat"/>
      </c:valAx>
      <c:valAx>
        <c:axId val="6918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2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