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45306"/>
        <c:axId val="73109423"/>
      </c:lineChart>
      <c:catAx>
        <c:axId val="197453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9423"/>
        <c:crossesAt val="0"/>
        <c:auto val="1"/>
        <c:lblAlgn val="ctr"/>
        <c:lblOffset val="100"/>
        <c:noMultiLvlLbl val="0"/>
      </c:catAx>
      <c:valAx>
        <c:axId val="7310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53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62923"/>
        <c:axId val="10211711"/>
      </c:lineChart>
      <c:catAx>
        <c:axId val="195629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1711"/>
        <c:crossesAt val="0"/>
        <c:auto val="1"/>
        <c:lblAlgn val="ctr"/>
        <c:lblOffset val="100"/>
        <c:noMultiLvlLbl val="0"/>
      </c:catAx>
      <c:valAx>
        <c:axId val="1021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29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527204"/>
        <c:axId val="32135285"/>
      </c:lineChart>
      <c:catAx>
        <c:axId val="65272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5285"/>
        <c:crossesAt val="0"/>
        <c:auto val="1"/>
        <c:lblAlgn val="ctr"/>
        <c:lblOffset val="100"/>
        <c:noMultiLvlLbl val="0"/>
      </c:catAx>
      <c:valAx>
        <c:axId val="3213528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2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138943"/>
        <c:axId val="87943030"/>
      </c:scatterChart>
      <c:valAx>
        <c:axId val="81389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3030"/>
        <c:crossesAt val="0"/>
        <c:crossBetween val="midCat"/>
      </c:valAx>
      <c:valAx>
        <c:axId val="8794303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94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8567234"/>
        <c:axId val="81573310"/>
      </c:scatterChart>
      <c:valAx>
        <c:axId val="385672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3310"/>
        <c:crossesAt val="0"/>
        <c:crossBetween val="midCat"/>
      </c:valAx>
      <c:valAx>
        <c:axId val="8157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723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